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6336"/>
        <c:axId val="60789117"/>
      </c:lineChart>
      <c:catAx>
        <c:axId val="957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9117"/>
        <c:crossesAt val="0"/>
        <c:auto val="1"/>
        <c:lblAlgn val="ctr"/>
        <c:lblOffset val="100"/>
        <c:noMultiLvlLbl val="0"/>
      </c:catAx>
      <c:valAx>
        <c:axId val="60789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6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65507"/>
        <c:axId val="6272907"/>
      </c:lineChart>
      <c:catAx>
        <c:axId val="8766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2907"/>
        <c:crossesAt val="0"/>
        <c:auto val="1"/>
        <c:lblAlgn val="ctr"/>
        <c:lblOffset val="100"/>
        <c:noMultiLvlLbl val="0"/>
      </c:catAx>
      <c:valAx>
        <c:axId val="6272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65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40892"/>
        <c:axId val="88710647"/>
      </c:lineChart>
      <c:catAx>
        <c:axId val="8484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10647"/>
        <c:crossesAt val="0"/>
        <c:auto val="1"/>
        <c:lblAlgn val="ctr"/>
        <c:lblOffset val="100"/>
        <c:noMultiLvlLbl val="0"/>
      </c:catAx>
      <c:valAx>
        <c:axId val="88710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40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67822"/>
        <c:axId val="60577799"/>
      </c:lineChart>
      <c:catAx>
        <c:axId val="9726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77799"/>
        <c:crossesAt val="0"/>
        <c:auto val="1"/>
        <c:lblAlgn val="ctr"/>
        <c:lblOffset val="100"/>
        <c:noMultiLvlLbl val="0"/>
      </c:catAx>
      <c:valAx>
        <c:axId val="60577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67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